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2542290"/>
        <c:axId val="96491777"/>
      </c:barChart>
      <c:catAx>
        <c:axId val="525422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491777"/>
        <c:crossesAt val="0"/>
        <c:auto val="1"/>
        <c:lblAlgn val="ctr"/>
        <c:lblOffset val="100"/>
        <c:noMultiLvlLbl val="0"/>
      </c:catAx>
      <c:valAx>
        <c:axId val="9649177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54229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4699613"/>
        <c:axId val="50714301"/>
      </c:barChart>
      <c:catAx>
        <c:axId val="746996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714301"/>
        <c:crossesAt val="0"/>
        <c:auto val="1"/>
        <c:lblAlgn val="ctr"/>
        <c:lblOffset val="100"/>
        <c:noMultiLvlLbl val="0"/>
      </c:catAx>
      <c:valAx>
        <c:axId val="5071430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69961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8856784"/>
        <c:axId val="86940285"/>
      </c:barChart>
      <c:catAx>
        <c:axId val="588567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940285"/>
        <c:crossesAt val="0"/>
        <c:auto val="1"/>
        <c:lblAlgn val="ctr"/>
        <c:lblOffset val="100"/>
        <c:noMultiLvlLbl val="0"/>
      </c:catAx>
      <c:valAx>
        <c:axId val="8694028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85678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