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2186886719436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24222809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