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950351"/>
        <c:axId val="32560758"/>
      </c:barChart>
      <c:catAx>
        <c:axId val="69950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60758"/>
        <c:crossesAt val="0"/>
        <c:auto val="1"/>
        <c:lblAlgn val="ctr"/>
        <c:lblOffset val="100"/>
        <c:noMultiLvlLbl val="0"/>
      </c:catAx>
      <c:valAx>
        <c:axId val="3256075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503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983935"/>
        <c:axId val="99929046"/>
      </c:barChart>
      <c:catAx>
        <c:axId val="48983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29046"/>
        <c:crossesAt val="0"/>
        <c:auto val="1"/>
        <c:lblAlgn val="ctr"/>
        <c:lblOffset val="100"/>
        <c:noMultiLvlLbl val="0"/>
      </c:catAx>
      <c:valAx>
        <c:axId val="999290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839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838500"/>
        <c:axId val="4949260"/>
      </c:barChart>
      <c:catAx>
        <c:axId val="51838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9260"/>
        <c:crossesAt val="0"/>
        <c:auto val="1"/>
        <c:lblAlgn val="ctr"/>
        <c:lblOffset val="100"/>
        <c:noMultiLvlLbl val="0"/>
      </c:catAx>
      <c:valAx>
        <c:axId val="49492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385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