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3706587074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675457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