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02892"/>
        <c:axId val="60292892"/>
      </c:scatterChart>
      <c:valAx>
        <c:axId val="18102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92"/>
        <c:crossesAt val="0"/>
        <c:crossBetween val="midCat"/>
      </c:valAx>
      <c:valAx>
        <c:axId val="6029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23399"/>
        <c:axId val="41221416"/>
      </c:scatterChart>
      <c:valAx>
        <c:axId val="25423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16"/>
        <c:crossesAt val="0"/>
        <c:crossBetween val="midCat"/>
      </c:valAx>
      <c:valAx>
        <c:axId val="4122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