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134611"/>
        <c:axId val="5049102"/>
      </c:scatterChart>
      <c:valAx>
        <c:axId val="331346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02"/>
        <c:crossesAt val="0"/>
        <c:crossBetween val="midCat"/>
      </c:valAx>
      <c:valAx>
        <c:axId val="5049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361820"/>
        <c:axId val="58735190"/>
      </c:scatterChart>
      <c:valAx>
        <c:axId val="223618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190"/>
        <c:crossesAt val="0"/>
        <c:crossBetween val="midCat"/>
      </c:valAx>
      <c:valAx>
        <c:axId val="58735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