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81203"/>
        <c:axId val="2177145"/>
      </c:scatterChart>
      <c:valAx>
        <c:axId val="89181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45"/>
        <c:crossesAt val="0"/>
        <c:crossBetween val="midCat"/>
      </c:valAx>
      <c:valAx>
        <c:axId val="217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60826"/>
        <c:axId val="7765779"/>
      </c:scatterChart>
      <c:valAx>
        <c:axId val="59260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79"/>
        <c:crossesAt val="0"/>
        <c:crossBetween val="midCat"/>
      </c:valAx>
      <c:valAx>
        <c:axId val="776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