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146569"/>
        <c:axId val="4832067"/>
      </c:scatterChart>
      <c:valAx>
        <c:axId val="771465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067"/>
        <c:crossesAt val="0"/>
        <c:crossBetween val="midCat"/>
      </c:valAx>
      <c:valAx>
        <c:axId val="48320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65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445650"/>
        <c:axId val="83994496"/>
      </c:scatterChart>
      <c:valAx>
        <c:axId val="764456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4496"/>
        <c:crossesAt val="0"/>
        <c:crossBetween val="midCat"/>
      </c:valAx>
      <c:valAx>
        <c:axId val="839944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56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